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07744"/>
        <c:axId val="26761438"/>
      </c:lineChart>
      <c:catAx>
        <c:axId val="9900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1438"/>
        <c:crossesAt val="0"/>
        <c:auto val="1"/>
        <c:lblAlgn val="ctr"/>
        <c:lblOffset val="100"/>
        <c:noMultiLvlLbl val="0"/>
      </c:catAx>
      <c:valAx>
        <c:axId val="2676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7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6982"/>
        <c:axId val="93093428"/>
      </c:lineChart>
      <c:catAx>
        <c:axId val="9216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3428"/>
        <c:crossesAt val="0"/>
        <c:auto val="1"/>
        <c:lblAlgn val="ctr"/>
        <c:lblOffset val="100"/>
        <c:noMultiLvlLbl val="0"/>
      </c:catAx>
      <c:valAx>
        <c:axId val="9309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6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5305"/>
        <c:axId val="23898051"/>
      </c:lineChart>
      <c:catAx>
        <c:axId val="8093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8051"/>
        <c:crossesAt val="0"/>
        <c:auto val="1"/>
        <c:lblAlgn val="ctr"/>
        <c:lblOffset val="100"/>
        <c:noMultiLvlLbl val="0"/>
      </c:catAx>
      <c:valAx>
        <c:axId val="2389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5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